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all Only" sheetId="1" state="visible" r:id="rId2"/>
    <sheet name="Wall and Pocket Size" sheetId="2" state="visible" r:id="rId3"/>
    <sheet name="Sheet3" sheetId="3" state="visible" r:id="rId4"/>
  </sheets>
  <definedNames>
    <definedName function="false" hidden="false" localSheetId="1" name="_xlnm.Print_Area" vbProcedure="false">'Wall and Pocket Size'!$A$1:$J$26</definedName>
    <definedName function="false" hidden="false" localSheetId="0" name="_xlnm.Print_Area" vbProcedure="false">'Wall Only'!$A$1:$AC$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36">
  <si>
    <r>
      <rPr>
        <b val="true"/>
        <u val="single"/>
        <sz val="10"/>
        <rFont val="Arial"/>
        <family val="2"/>
      </rPr>
      <t xml:space="preserve">Instructions:</t>
    </r>
    <r>
      <rPr>
        <sz val="10"/>
        <rFont val="Arial"/>
        <family val="0"/>
      </rPr>
      <t xml:space="preserve"> Identify which alcohol-based hand rub you are using in you facility, and use the correct table of the three in the first row below.  (If you are using another size container you can adapt one of these to your use by changing the grams in the grams per can column.)  To track the data, each month enter: 1) the cans/containers used and 2) the patient-days of care provided in the area in which the cans/containers were used.  The spreadsheet will compute the grams used per 1000 patient-days.  The second row of tables contains sample data.</t>
    </r>
  </si>
  <si>
    <t xml:space="preserve">FOR DATA ENTRY</t>
  </si>
  <si>
    <t xml:space="preserve">Use for Seven ounce (198g) Ecolab Quik-Care Foam</t>
  </si>
  <si>
    <t xml:space="preserve">Use for Fifteen ounce (425g) Ecolab Quik-Care Foam</t>
  </si>
  <si>
    <t xml:space="preserve">Use for Twenty-one ounce (621ml) Coloplast Sween Isagel </t>
  </si>
  <si>
    <t xml:space="preserve">Use for 800 ml Coloplast Sween Isagel </t>
  </si>
  <si>
    <t xml:space="preserve">Cans of foam used</t>
  </si>
  <si>
    <t xml:space="preserve">grams per can</t>
  </si>
  <si>
    <t xml:space="preserve">grams per month</t>
  </si>
  <si>
    <t xml:space="preserve">Patient-days</t>
  </si>
  <si>
    <t xml:space="preserve">grams per 1000 ICU pt days</t>
  </si>
  <si>
    <t xml:space="preserve">Containers of gel used</t>
  </si>
  <si>
    <t xml:space="preserve">ml per container</t>
  </si>
  <si>
    <t xml:space="preserve">grams per container</t>
  </si>
  <si>
    <t xml:space="preserve">Patient-Days</t>
  </si>
  <si>
    <t xml:space="preserve">HYPOTHETICAL SAMPLE DATA</t>
  </si>
  <si>
    <t xml:space="preserve">Seven ounce (198g) Ecolab Quik-Care Foam</t>
  </si>
  <si>
    <t xml:space="preserve">Fifteen ounce (425g) Ecolab Quik-Care Foam</t>
  </si>
  <si>
    <t xml:space="preserve">Twenty-one ounce (621ml) Coloplast Sween Isagel </t>
  </si>
  <si>
    <t xml:space="preserve">ICU pt-days</t>
  </si>
  <si>
    <t xml:space="preserve">Table combining use of wall-mounted and pocket-sized alcohol-based hand rubs </t>
  </si>
  <si>
    <t xml:space="preserve">Number of large (not pocket sized) cans or bottles used throughout unit</t>
  </si>
  <si>
    <t xml:space="preserve">Grams per large can or bottle used throughout unit being measured (e.g. 198, 425, 559, 720 or other) -- assumes only one size of can/bottle is used each month</t>
  </si>
  <si>
    <t xml:space="preserve">Number of small (2 oz.) pocket-sized bottles used throughout unit</t>
  </si>
  <si>
    <t xml:space="preserve">Grams per 2 oz. pocket size</t>
  </si>
  <si>
    <t xml:space="preserve">Number of medium (4 oz.) pocket-sized bottles used throughout unit</t>
  </si>
  <si>
    <t xml:space="preserve">Grams per 4 oz. pocket size</t>
  </si>
  <si>
    <t xml:space="preserve">Total Grams Used</t>
  </si>
  <si>
    <t xml:space="preserve">Grams per 1000 ICU pt days</t>
  </si>
  <si>
    <t xml:space="preserve">Sample1</t>
  </si>
  <si>
    <t xml:space="preserve">Sample 2</t>
  </si>
  <si>
    <t xml:space="preserve">Fluid Ounces (oz.) to Milliliters (ml) to Grams (g) Conversion Table for Alcohol Gel (Isagel): Density of Isagel is .9g per ml </t>
  </si>
  <si>
    <t xml:space="preserve">Fluid Ounces (oz.)  (from label)</t>
  </si>
  <si>
    <t xml:space="preserve">Milliliters (ml)  (from label)</t>
  </si>
  <si>
    <t xml:space="preserve">Grams (g)</t>
  </si>
  <si>
    <t xml:space="preserve">Note: This value may vary for different gel products, e.g., 3M's Avagard is 0.83g per ml.  DO NOT use a conversion like this for a foam product because they are much less dense. For foam products the number of grams is generally indicated on the can -- no conversion from ml is necessary.</t>
  </si>
</sst>
</file>

<file path=xl/styles.xml><?xml version="1.0" encoding="utf-8"?>
<styleSheet xmlns="http://schemas.openxmlformats.org/spreadsheetml/2006/main">
  <numFmts count="4">
    <numFmt numFmtId="164" formatCode="General"/>
    <numFmt numFmtId="165" formatCode="0"/>
    <numFmt numFmtId="166" formatCode="[$-409]mmm\-yy"/>
    <numFmt numFmtId="167" formatCode="General"/>
  </numFmts>
  <fonts count="13">
    <font>
      <sz val="10"/>
      <name val="Arial"/>
      <family val="0"/>
    </font>
    <font>
      <sz val="10"/>
      <name val="Arial"/>
      <family val="0"/>
    </font>
    <font>
      <sz val="10"/>
      <name val="Arial"/>
      <family val="0"/>
    </font>
    <font>
      <sz val="10"/>
      <name val="Arial"/>
      <family val="0"/>
    </font>
    <font>
      <sz val="10"/>
      <color rgb="FFFF0000"/>
      <name val="Arial"/>
      <family val="2"/>
    </font>
    <font>
      <sz val="10"/>
      <color rgb="FF008000"/>
      <name val="Arial"/>
      <family val="2"/>
    </font>
    <font>
      <b val="true"/>
      <u val="single"/>
      <sz val="10"/>
      <name val="Arial"/>
      <family val="2"/>
    </font>
    <font>
      <b val="true"/>
      <sz val="10"/>
      <name val="Arial"/>
      <family val="2"/>
    </font>
    <font>
      <sz val="10"/>
      <name val="Arial"/>
      <family val="2"/>
    </font>
    <font>
      <sz val="10"/>
      <color rgb="FF003300"/>
      <name val="Arial"/>
      <family val="2"/>
    </font>
    <font>
      <b val="true"/>
      <sz val="10"/>
      <color rgb="FF003300"/>
      <name val="Arial"/>
      <family val="2"/>
    </font>
    <font>
      <sz val="10"/>
      <color rgb="FFFF0000"/>
      <name val="Arial"/>
      <family val="0"/>
    </font>
    <font>
      <sz val="9"/>
      <color rgb="FF008000"/>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7" fontId="9" fillId="0" borderId="2"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6" fontId="9"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3"/>
  <sheetViews>
    <sheetView showFormulas="false" showGridLines="true" showRowColHeaders="true" showZeros="true" rightToLeft="false" tabSelected="true" showOutlineSymbols="true" defaultGridColor="true" view="normal" topLeftCell="B3" colorId="64" zoomScale="100" zoomScaleNormal="100" zoomScalePageLayoutView="100" workbookViewId="0">
      <selection pane="topLeft" activeCell="F10" activeCellId="0" sqref="F10"/>
    </sheetView>
  </sheetViews>
  <sheetFormatPr defaultColWidth="9.0546875" defaultRowHeight="12.75" zeroHeight="false" outlineLevelRow="0" outlineLevelCol="0"/>
  <cols>
    <col collapsed="false" customWidth="true" hidden="false" outlineLevel="0" max="2" min="2" style="1" width="10.28"/>
    <col collapsed="false" customWidth="true" hidden="false" outlineLevel="0" max="3" min="3" style="2" width="8.28"/>
    <col collapsed="false" customWidth="true" hidden="false" outlineLevel="0" max="4" min="4" style="3" width="9.14"/>
    <col collapsed="false" customWidth="true" hidden="false" outlineLevel="0" max="5" min="5" style="1" width="9.14"/>
    <col collapsed="false" customWidth="true" hidden="false" outlineLevel="0" max="6" min="6" style="3" width="9.14"/>
    <col collapsed="false" customWidth="true" hidden="false" outlineLevel="0" max="9" min="9" style="4" width="9.14"/>
    <col collapsed="false" customWidth="true" hidden="false" outlineLevel="0" max="10" min="10" style="5" width="9.14"/>
    <col collapsed="false" customWidth="true" hidden="false" outlineLevel="0" max="12" min="12" style="4" width="9.14"/>
    <col collapsed="false" customWidth="true" hidden="false" outlineLevel="0" max="14" min="14" style="0" width="17.14"/>
    <col collapsed="false" customWidth="true" hidden="false" outlineLevel="0" max="16" min="16" style="0" width="10.56"/>
    <col collapsed="false" customWidth="true" hidden="false" outlineLevel="0" max="24" min="24" style="0" width="10.28"/>
  </cols>
  <sheetData>
    <row r="1" s="3" customFormat="true" ht="59.25" hidden="false" customHeight="true" outlineLevel="0" collapsed="false">
      <c r="A1" s="6" t="s">
        <v>0</v>
      </c>
      <c r="B1" s="6"/>
      <c r="C1" s="6"/>
      <c r="D1" s="6"/>
      <c r="E1" s="6"/>
      <c r="F1" s="6"/>
      <c r="G1" s="6"/>
      <c r="H1" s="6"/>
      <c r="I1" s="6"/>
      <c r="J1" s="6"/>
      <c r="K1" s="6"/>
      <c r="L1" s="6"/>
      <c r="M1" s="6"/>
      <c r="W1" s="0"/>
      <c r="X1" s="0"/>
      <c r="Y1" s="0"/>
      <c r="Z1" s="0"/>
      <c r="AA1" s="0"/>
      <c r="AB1" s="0"/>
      <c r="AC1" s="0"/>
    </row>
    <row r="2" customFormat="false" ht="12.75" hidden="false" customHeight="false" outlineLevel="0" collapsed="false">
      <c r="A2" s="7" t="s">
        <v>1</v>
      </c>
      <c r="B2" s="7"/>
      <c r="C2" s="7"/>
      <c r="D2" s="7"/>
      <c r="E2" s="7"/>
      <c r="F2" s="7"/>
    </row>
    <row r="3" customFormat="false" ht="12.75" hidden="false" customHeight="false" outlineLevel="0" collapsed="false">
      <c r="A3" s="8" t="s">
        <v>2</v>
      </c>
      <c r="B3" s="8"/>
      <c r="C3" s="8"/>
      <c r="D3" s="8"/>
      <c r="E3" s="8"/>
      <c r="F3" s="8"/>
      <c r="H3" s="9" t="s">
        <v>3</v>
      </c>
      <c r="I3" s="9"/>
      <c r="J3" s="9"/>
      <c r="K3" s="9"/>
      <c r="L3" s="9"/>
      <c r="M3" s="9"/>
      <c r="O3" s="10" t="s">
        <v>4</v>
      </c>
      <c r="P3" s="11"/>
      <c r="Q3" s="11"/>
      <c r="R3" s="11"/>
      <c r="S3" s="11"/>
      <c r="T3" s="11"/>
      <c r="U3" s="12"/>
      <c r="W3" s="10" t="s">
        <v>5</v>
      </c>
      <c r="X3" s="11"/>
      <c r="Y3" s="11"/>
      <c r="Z3" s="11"/>
      <c r="AA3" s="11"/>
      <c r="AB3" s="11"/>
      <c r="AC3" s="12"/>
    </row>
    <row r="4" customFormat="false" ht="51" hidden="false" customHeight="false" outlineLevel="0" collapsed="false">
      <c r="A4" s="13"/>
      <c r="B4" s="14" t="s">
        <v>6</v>
      </c>
      <c r="C4" s="15" t="s">
        <v>7</v>
      </c>
      <c r="D4" s="16" t="s">
        <v>8</v>
      </c>
      <c r="E4" s="14" t="s">
        <v>9</v>
      </c>
      <c r="F4" s="17" t="s">
        <v>10</v>
      </c>
      <c r="H4" s="18"/>
      <c r="I4" s="14" t="s">
        <v>6</v>
      </c>
      <c r="J4" s="15" t="s">
        <v>7</v>
      </c>
      <c r="K4" s="16" t="s">
        <v>8</v>
      </c>
      <c r="L4" s="14" t="s">
        <v>9</v>
      </c>
      <c r="M4" s="17" t="s">
        <v>10</v>
      </c>
      <c r="O4" s="18"/>
      <c r="P4" s="14" t="s">
        <v>11</v>
      </c>
      <c r="Q4" s="15" t="s">
        <v>12</v>
      </c>
      <c r="R4" s="19" t="s">
        <v>13</v>
      </c>
      <c r="S4" s="16" t="s">
        <v>8</v>
      </c>
      <c r="T4" s="14" t="s">
        <v>14</v>
      </c>
      <c r="U4" s="17" t="s">
        <v>10</v>
      </c>
      <c r="W4" s="18"/>
      <c r="X4" s="14" t="s">
        <v>11</v>
      </c>
      <c r="Y4" s="15" t="s">
        <v>12</v>
      </c>
      <c r="Z4" s="19" t="s">
        <v>13</v>
      </c>
      <c r="AA4" s="16" t="s">
        <v>8</v>
      </c>
      <c r="AB4" s="14" t="s">
        <v>14</v>
      </c>
      <c r="AC4" s="17" t="s">
        <v>10</v>
      </c>
    </row>
    <row r="5" customFormat="false" ht="12.75" hidden="false" customHeight="false" outlineLevel="0" collapsed="false">
      <c r="A5" s="20" t="n">
        <v>38353</v>
      </c>
      <c r="B5" s="14"/>
      <c r="C5" s="15" t="n">
        <v>198</v>
      </c>
      <c r="D5" s="16" t="n">
        <f aca="false">C5*B5</f>
        <v>0</v>
      </c>
      <c r="E5" s="14"/>
      <c r="F5" s="17" t="e">
        <f aca="false">(D5/E5)*1000</f>
        <v>#DIV/0!</v>
      </c>
      <c r="H5" s="20" t="n">
        <v>38353</v>
      </c>
      <c r="I5" s="14"/>
      <c r="J5" s="15" t="n">
        <v>425</v>
      </c>
      <c r="K5" s="16" t="n">
        <f aca="false">J5*I5</f>
        <v>0</v>
      </c>
      <c r="L5" s="14"/>
      <c r="M5" s="17" t="e">
        <f aca="false">(K5/L5)*1000</f>
        <v>#DIV/0!</v>
      </c>
      <c r="O5" s="20" t="n">
        <v>38353</v>
      </c>
      <c r="P5" s="14"/>
      <c r="Q5" s="15" t="n">
        <v>621</v>
      </c>
      <c r="R5" s="21" t="n">
        <f aca="false">Q5*0.9</f>
        <v>558.9</v>
      </c>
      <c r="S5" s="16" t="n">
        <f aca="false">P5*R5</f>
        <v>0</v>
      </c>
      <c r="T5" s="14"/>
      <c r="U5" s="17" t="e">
        <f aca="false">(S5/T5)*1000</f>
        <v>#DIV/0!</v>
      </c>
      <c r="W5" s="20" t="n">
        <v>38353</v>
      </c>
      <c r="X5" s="14"/>
      <c r="Y5" s="15" t="n">
        <v>800</v>
      </c>
      <c r="Z5" s="21" t="n">
        <f aca="false">Y5*0.9</f>
        <v>720</v>
      </c>
      <c r="AA5" s="16" t="n">
        <f aca="false">X5*Z5</f>
        <v>0</v>
      </c>
      <c r="AB5" s="14"/>
      <c r="AC5" s="17" t="e">
        <f aca="false">(AA5/AB5)*1000</f>
        <v>#DIV/0!</v>
      </c>
    </row>
    <row r="6" customFormat="false" ht="12.75" hidden="false" customHeight="false" outlineLevel="0" collapsed="false">
      <c r="A6" s="22" t="n">
        <v>38384</v>
      </c>
      <c r="B6" s="14"/>
      <c r="C6" s="15" t="n">
        <v>198</v>
      </c>
      <c r="D6" s="23" t="n">
        <f aca="false">C6*B6</f>
        <v>0</v>
      </c>
      <c r="E6" s="14"/>
      <c r="F6" s="17" t="e">
        <f aca="false">(D6/E6)*1000</f>
        <v>#DIV/0!</v>
      </c>
      <c r="H6" s="22" t="n">
        <v>38384</v>
      </c>
      <c r="I6" s="14"/>
      <c r="J6" s="15" t="n">
        <v>425</v>
      </c>
      <c r="K6" s="23" t="n">
        <f aca="false">J6*I6</f>
        <v>0</v>
      </c>
      <c r="L6" s="14"/>
      <c r="M6" s="17" t="e">
        <f aca="false">(K6/L6)*1000</f>
        <v>#DIV/0!</v>
      </c>
      <c r="O6" s="22" t="n">
        <v>38384</v>
      </c>
      <c r="P6" s="14"/>
      <c r="Q6" s="15" t="n">
        <v>621</v>
      </c>
      <c r="R6" s="21" t="n">
        <f aca="false">Q6*0.9</f>
        <v>558.9</v>
      </c>
      <c r="S6" s="23" t="n">
        <f aca="false">Q6*P6</f>
        <v>0</v>
      </c>
      <c r="T6" s="14"/>
      <c r="U6" s="17" t="e">
        <f aca="false">(S6/T6)*1000</f>
        <v>#DIV/0!</v>
      </c>
      <c r="W6" s="22" t="n">
        <v>38384</v>
      </c>
      <c r="X6" s="14"/>
      <c r="Y6" s="15" t="n">
        <v>800</v>
      </c>
      <c r="Z6" s="21" t="n">
        <f aca="false">Y6*0.9</f>
        <v>720</v>
      </c>
      <c r="AA6" s="23" t="n">
        <f aca="false">Y6*X6</f>
        <v>0</v>
      </c>
      <c r="AB6" s="14"/>
      <c r="AC6" s="17" t="e">
        <f aca="false">(AA6/AB6)*1000</f>
        <v>#DIV/0!</v>
      </c>
    </row>
    <row r="7" customFormat="false" ht="12.75" hidden="false" customHeight="false" outlineLevel="0" collapsed="false">
      <c r="A7" s="22" t="n">
        <v>38412</v>
      </c>
      <c r="B7" s="14"/>
      <c r="C7" s="15" t="n">
        <v>198</v>
      </c>
      <c r="D7" s="23" t="n">
        <f aca="false">C7*B7</f>
        <v>0</v>
      </c>
      <c r="E7" s="14"/>
      <c r="F7" s="17" t="e">
        <f aca="false">(D7/E7)*1000</f>
        <v>#DIV/0!</v>
      </c>
      <c r="H7" s="22" t="n">
        <v>38412</v>
      </c>
      <c r="I7" s="14"/>
      <c r="J7" s="15" t="n">
        <v>425</v>
      </c>
      <c r="K7" s="23" t="n">
        <f aca="false">J7*I7</f>
        <v>0</v>
      </c>
      <c r="L7" s="14"/>
      <c r="M7" s="17" t="e">
        <f aca="false">(K7/L7)*1000</f>
        <v>#DIV/0!</v>
      </c>
      <c r="O7" s="22" t="n">
        <v>38412</v>
      </c>
      <c r="P7" s="14"/>
      <c r="Q7" s="15" t="n">
        <v>621</v>
      </c>
      <c r="R7" s="21" t="n">
        <f aca="false">Q7*0.9</f>
        <v>558.9</v>
      </c>
      <c r="S7" s="23" t="n">
        <f aca="false">Q7*P7</f>
        <v>0</v>
      </c>
      <c r="T7" s="14"/>
      <c r="U7" s="17" t="e">
        <f aca="false">(S7/T7)*1000</f>
        <v>#DIV/0!</v>
      </c>
      <c r="W7" s="22" t="n">
        <v>38412</v>
      </c>
      <c r="X7" s="14"/>
      <c r="Y7" s="15" t="n">
        <v>800</v>
      </c>
      <c r="Z7" s="21" t="n">
        <f aca="false">Y7*0.9</f>
        <v>720</v>
      </c>
      <c r="AA7" s="23" t="n">
        <f aca="false">Y7*X7</f>
        <v>0</v>
      </c>
      <c r="AB7" s="14"/>
      <c r="AC7" s="17" t="e">
        <f aca="false">(AA7/AB7)*1000</f>
        <v>#DIV/0!</v>
      </c>
    </row>
    <row r="8" customFormat="false" ht="12.75" hidden="false" customHeight="false" outlineLevel="0" collapsed="false">
      <c r="A8" s="22" t="n">
        <v>38443</v>
      </c>
      <c r="B8" s="14"/>
      <c r="C8" s="15" t="n">
        <v>198</v>
      </c>
      <c r="D8" s="23" t="n">
        <f aca="false">C8*B8</f>
        <v>0</v>
      </c>
      <c r="E8" s="14"/>
      <c r="F8" s="17" t="e">
        <f aca="false">(D8/E8)*1000</f>
        <v>#DIV/0!</v>
      </c>
      <c r="H8" s="22" t="n">
        <v>38443</v>
      </c>
      <c r="I8" s="14"/>
      <c r="J8" s="15" t="n">
        <v>425</v>
      </c>
      <c r="K8" s="23" t="n">
        <f aca="false">J8*I8</f>
        <v>0</v>
      </c>
      <c r="L8" s="14"/>
      <c r="M8" s="17" t="e">
        <f aca="false">(K8/L8)*1000</f>
        <v>#DIV/0!</v>
      </c>
      <c r="O8" s="22" t="n">
        <v>38443</v>
      </c>
      <c r="P8" s="14"/>
      <c r="Q8" s="15" t="n">
        <v>621</v>
      </c>
      <c r="R8" s="21" t="n">
        <f aca="false">Q8*0.9</f>
        <v>558.9</v>
      </c>
      <c r="S8" s="23" t="n">
        <f aca="false">Q8*P8</f>
        <v>0</v>
      </c>
      <c r="T8" s="14"/>
      <c r="U8" s="17" t="e">
        <f aca="false">(S8/T8)*1000</f>
        <v>#DIV/0!</v>
      </c>
      <c r="W8" s="22" t="n">
        <v>38443</v>
      </c>
      <c r="X8" s="14"/>
      <c r="Y8" s="15" t="n">
        <v>800</v>
      </c>
      <c r="Z8" s="21" t="n">
        <f aca="false">Y8*0.9</f>
        <v>720</v>
      </c>
      <c r="AA8" s="23" t="n">
        <f aca="false">Y8*X8</f>
        <v>0</v>
      </c>
      <c r="AB8" s="14"/>
      <c r="AC8" s="17" t="e">
        <f aca="false">(AA8/AB8)*1000</f>
        <v>#DIV/0!</v>
      </c>
    </row>
    <row r="9" customFormat="false" ht="12.75" hidden="false" customHeight="false" outlineLevel="0" collapsed="false">
      <c r="A9" s="22" t="n">
        <v>38473</v>
      </c>
      <c r="B9" s="14"/>
      <c r="C9" s="15" t="n">
        <v>198</v>
      </c>
      <c r="D9" s="23" t="n">
        <f aca="false">C9*B9</f>
        <v>0</v>
      </c>
      <c r="E9" s="14"/>
      <c r="F9" s="17" t="e">
        <f aca="false">(D9/E9)*1000</f>
        <v>#DIV/0!</v>
      </c>
      <c r="H9" s="22" t="n">
        <v>38473</v>
      </c>
      <c r="I9" s="14"/>
      <c r="J9" s="15" t="n">
        <v>425</v>
      </c>
      <c r="K9" s="23" t="n">
        <f aca="false">J9*I9</f>
        <v>0</v>
      </c>
      <c r="L9" s="14"/>
      <c r="M9" s="17" t="e">
        <f aca="false">(K9/L9)*1000</f>
        <v>#DIV/0!</v>
      </c>
      <c r="O9" s="22" t="n">
        <v>38473</v>
      </c>
      <c r="P9" s="14"/>
      <c r="Q9" s="15" t="n">
        <v>621</v>
      </c>
      <c r="R9" s="21" t="n">
        <f aca="false">Q9*0.9</f>
        <v>558.9</v>
      </c>
      <c r="S9" s="23" t="n">
        <f aca="false">Q9*P9</f>
        <v>0</v>
      </c>
      <c r="T9" s="14"/>
      <c r="U9" s="17" t="e">
        <f aca="false">(S9/T9)*1000</f>
        <v>#DIV/0!</v>
      </c>
      <c r="W9" s="22" t="n">
        <v>38473</v>
      </c>
      <c r="X9" s="14"/>
      <c r="Y9" s="15" t="n">
        <v>800</v>
      </c>
      <c r="Z9" s="21" t="n">
        <f aca="false">Y9*0.9</f>
        <v>720</v>
      </c>
      <c r="AA9" s="23" t="n">
        <f aca="false">Y9*X9</f>
        <v>0</v>
      </c>
      <c r="AB9" s="14"/>
      <c r="AC9" s="17" t="e">
        <f aca="false">(AA9/AB9)*1000</f>
        <v>#DIV/0!</v>
      </c>
    </row>
    <row r="10" customFormat="false" ht="12.75" hidden="false" customHeight="false" outlineLevel="0" collapsed="false">
      <c r="A10" s="22" t="n">
        <v>38504</v>
      </c>
      <c r="B10" s="14"/>
      <c r="C10" s="15" t="n">
        <v>198</v>
      </c>
      <c r="D10" s="23" t="n">
        <f aca="false">C10*B10</f>
        <v>0</v>
      </c>
      <c r="E10" s="14"/>
      <c r="F10" s="17" t="e">
        <f aca="false">(D10/E10)*1000</f>
        <v>#DIV/0!</v>
      </c>
      <c r="H10" s="22" t="n">
        <v>38504</v>
      </c>
      <c r="I10" s="14"/>
      <c r="J10" s="15" t="n">
        <v>425</v>
      </c>
      <c r="K10" s="23" t="n">
        <f aca="false">J10*I10</f>
        <v>0</v>
      </c>
      <c r="L10" s="14"/>
      <c r="M10" s="17" t="e">
        <f aca="false">(K10/L10)*1000</f>
        <v>#DIV/0!</v>
      </c>
      <c r="O10" s="22" t="n">
        <v>38504</v>
      </c>
      <c r="P10" s="14"/>
      <c r="Q10" s="15" t="n">
        <v>621</v>
      </c>
      <c r="R10" s="21" t="n">
        <f aca="false">Q10*0.9</f>
        <v>558.9</v>
      </c>
      <c r="S10" s="23" t="n">
        <f aca="false">Q10*P10</f>
        <v>0</v>
      </c>
      <c r="T10" s="14"/>
      <c r="U10" s="17" t="e">
        <f aca="false">(S10/T10)*1000</f>
        <v>#DIV/0!</v>
      </c>
      <c r="W10" s="22" t="n">
        <v>38504</v>
      </c>
      <c r="X10" s="14"/>
      <c r="Y10" s="15" t="n">
        <v>800</v>
      </c>
      <c r="Z10" s="21" t="n">
        <f aca="false">Y10*0.9</f>
        <v>720</v>
      </c>
      <c r="AA10" s="23" t="n">
        <f aca="false">Y10*X10</f>
        <v>0</v>
      </c>
      <c r="AB10" s="14"/>
      <c r="AC10" s="17" t="e">
        <f aca="false">(AA10/AB10)*1000</f>
        <v>#DIV/0!</v>
      </c>
    </row>
    <row r="11" customFormat="false" ht="12.75" hidden="false" customHeight="false" outlineLevel="0" collapsed="false">
      <c r="A11" s="22" t="n">
        <v>38534</v>
      </c>
      <c r="B11" s="14"/>
      <c r="C11" s="15" t="n">
        <v>198</v>
      </c>
      <c r="D11" s="23" t="n">
        <f aca="false">C11*B11</f>
        <v>0</v>
      </c>
      <c r="E11" s="14"/>
      <c r="F11" s="17" t="e">
        <f aca="false">(D11/E11)*1000</f>
        <v>#DIV/0!</v>
      </c>
      <c r="H11" s="22" t="n">
        <v>38534</v>
      </c>
      <c r="I11" s="14"/>
      <c r="J11" s="15" t="n">
        <v>425</v>
      </c>
      <c r="K11" s="23" t="n">
        <f aca="false">J11*I11</f>
        <v>0</v>
      </c>
      <c r="L11" s="14"/>
      <c r="M11" s="17" t="e">
        <f aca="false">(K11/L11)*1000</f>
        <v>#DIV/0!</v>
      </c>
      <c r="O11" s="22" t="n">
        <v>38534</v>
      </c>
      <c r="P11" s="14"/>
      <c r="Q11" s="15" t="n">
        <v>621</v>
      </c>
      <c r="R11" s="21" t="n">
        <f aca="false">Q11*0.9</f>
        <v>558.9</v>
      </c>
      <c r="S11" s="23" t="n">
        <f aca="false">Q11*P11</f>
        <v>0</v>
      </c>
      <c r="T11" s="14"/>
      <c r="U11" s="17" t="e">
        <f aca="false">(S11/T11)*1000</f>
        <v>#DIV/0!</v>
      </c>
      <c r="W11" s="22" t="n">
        <v>38534</v>
      </c>
      <c r="X11" s="14"/>
      <c r="Y11" s="15" t="n">
        <v>800</v>
      </c>
      <c r="Z11" s="21" t="n">
        <f aca="false">Y11*0.9</f>
        <v>720</v>
      </c>
      <c r="AA11" s="23" t="n">
        <f aca="false">Y11*X11</f>
        <v>0</v>
      </c>
      <c r="AB11" s="14"/>
      <c r="AC11" s="17" t="e">
        <f aca="false">(AA11/AB11)*1000</f>
        <v>#DIV/0!</v>
      </c>
    </row>
    <row r="12" customFormat="false" ht="12.75" hidden="false" customHeight="false" outlineLevel="0" collapsed="false">
      <c r="A12" s="22" t="n">
        <v>38565</v>
      </c>
      <c r="B12" s="14"/>
      <c r="C12" s="15" t="n">
        <v>198</v>
      </c>
      <c r="D12" s="23" t="n">
        <f aca="false">C12*B12</f>
        <v>0</v>
      </c>
      <c r="E12" s="14"/>
      <c r="F12" s="17" t="e">
        <f aca="false">(D12/E12)*1000</f>
        <v>#DIV/0!</v>
      </c>
      <c r="H12" s="22" t="n">
        <v>38565</v>
      </c>
      <c r="I12" s="14"/>
      <c r="J12" s="15" t="n">
        <v>425</v>
      </c>
      <c r="K12" s="23" t="n">
        <f aca="false">J12*I12</f>
        <v>0</v>
      </c>
      <c r="L12" s="14"/>
      <c r="M12" s="17" t="e">
        <f aca="false">(K12/L12)*1000</f>
        <v>#DIV/0!</v>
      </c>
      <c r="O12" s="22" t="n">
        <v>38565</v>
      </c>
      <c r="P12" s="14"/>
      <c r="Q12" s="15" t="n">
        <v>621</v>
      </c>
      <c r="R12" s="21" t="n">
        <f aca="false">Q12*0.9</f>
        <v>558.9</v>
      </c>
      <c r="S12" s="23" t="n">
        <f aca="false">Q12*P12</f>
        <v>0</v>
      </c>
      <c r="T12" s="14"/>
      <c r="U12" s="17" t="e">
        <f aca="false">(S12/T12)*1000</f>
        <v>#DIV/0!</v>
      </c>
      <c r="W12" s="22" t="n">
        <v>38565</v>
      </c>
      <c r="X12" s="14"/>
      <c r="Y12" s="15" t="n">
        <v>800</v>
      </c>
      <c r="Z12" s="21" t="n">
        <f aca="false">Y12*0.9</f>
        <v>720</v>
      </c>
      <c r="AA12" s="23" t="n">
        <f aca="false">Y12*X12</f>
        <v>0</v>
      </c>
      <c r="AB12" s="14"/>
      <c r="AC12" s="17" t="e">
        <f aca="false">(AA12/AB12)*1000</f>
        <v>#DIV/0!</v>
      </c>
    </row>
    <row r="13" customFormat="false" ht="12.75" hidden="false" customHeight="false" outlineLevel="0" collapsed="false">
      <c r="A13" s="22" t="n">
        <v>38596</v>
      </c>
      <c r="B13" s="14"/>
      <c r="C13" s="15" t="n">
        <v>198</v>
      </c>
      <c r="D13" s="23" t="n">
        <f aca="false">C13*B13</f>
        <v>0</v>
      </c>
      <c r="E13" s="14"/>
      <c r="F13" s="17" t="e">
        <f aca="false">(D13/E13)*1000</f>
        <v>#DIV/0!</v>
      </c>
      <c r="H13" s="22" t="n">
        <v>38596</v>
      </c>
      <c r="I13" s="14"/>
      <c r="J13" s="15" t="n">
        <v>425</v>
      </c>
      <c r="K13" s="23" t="n">
        <f aca="false">J13*I13</f>
        <v>0</v>
      </c>
      <c r="L13" s="14"/>
      <c r="M13" s="17" t="e">
        <f aca="false">(K13/L13)*1000</f>
        <v>#DIV/0!</v>
      </c>
      <c r="O13" s="22" t="n">
        <v>38596</v>
      </c>
      <c r="P13" s="14"/>
      <c r="Q13" s="15" t="n">
        <v>621</v>
      </c>
      <c r="R13" s="21" t="n">
        <f aca="false">Q13*0.9</f>
        <v>558.9</v>
      </c>
      <c r="S13" s="23" t="n">
        <f aca="false">Q13*P13</f>
        <v>0</v>
      </c>
      <c r="T13" s="14"/>
      <c r="U13" s="17" t="e">
        <f aca="false">(S13/T13)*1000</f>
        <v>#DIV/0!</v>
      </c>
      <c r="W13" s="22" t="n">
        <v>38596</v>
      </c>
      <c r="X13" s="14"/>
      <c r="Y13" s="15" t="n">
        <v>800</v>
      </c>
      <c r="Z13" s="21" t="n">
        <f aca="false">Y13*0.9</f>
        <v>720</v>
      </c>
      <c r="AA13" s="23" t="n">
        <f aca="false">Y13*X13</f>
        <v>0</v>
      </c>
      <c r="AB13" s="14"/>
      <c r="AC13" s="17" t="e">
        <f aca="false">(AA13/AB13)*1000</f>
        <v>#DIV/0!</v>
      </c>
    </row>
    <row r="14" customFormat="false" ht="12.75" hidden="false" customHeight="false" outlineLevel="0" collapsed="false">
      <c r="A14" s="22" t="n">
        <v>38626</v>
      </c>
      <c r="B14" s="14"/>
      <c r="C14" s="15" t="n">
        <v>198</v>
      </c>
      <c r="D14" s="23" t="n">
        <f aca="false">C14*B14</f>
        <v>0</v>
      </c>
      <c r="E14" s="14"/>
      <c r="F14" s="17" t="e">
        <f aca="false">(D14/E14)*1000</f>
        <v>#DIV/0!</v>
      </c>
      <c r="H14" s="22" t="n">
        <v>38626</v>
      </c>
      <c r="I14" s="14"/>
      <c r="J14" s="15" t="n">
        <v>425</v>
      </c>
      <c r="K14" s="23" t="n">
        <f aca="false">J14*I14</f>
        <v>0</v>
      </c>
      <c r="L14" s="14"/>
      <c r="M14" s="17" t="e">
        <f aca="false">(K14/L14)*1000</f>
        <v>#DIV/0!</v>
      </c>
      <c r="O14" s="22" t="n">
        <v>38626</v>
      </c>
      <c r="P14" s="14"/>
      <c r="Q14" s="15" t="n">
        <v>621</v>
      </c>
      <c r="R14" s="21" t="n">
        <f aca="false">Q14*0.9</f>
        <v>558.9</v>
      </c>
      <c r="S14" s="23" t="n">
        <f aca="false">Q14*P14</f>
        <v>0</v>
      </c>
      <c r="T14" s="14"/>
      <c r="U14" s="17" t="e">
        <f aca="false">(S14/T14)*1000</f>
        <v>#DIV/0!</v>
      </c>
      <c r="W14" s="22" t="n">
        <v>38626</v>
      </c>
      <c r="X14" s="14"/>
      <c r="Y14" s="15" t="n">
        <v>800</v>
      </c>
      <c r="Z14" s="21" t="n">
        <f aca="false">Y14*0.9</f>
        <v>720</v>
      </c>
      <c r="AA14" s="23" t="n">
        <f aca="false">Y14*X14</f>
        <v>0</v>
      </c>
      <c r="AB14" s="14"/>
      <c r="AC14" s="17" t="e">
        <f aca="false">(AA14/AB14)*1000</f>
        <v>#DIV/0!</v>
      </c>
    </row>
    <row r="15" customFormat="false" ht="12.75" hidden="false" customHeight="false" outlineLevel="0" collapsed="false">
      <c r="A15" s="24" t="n">
        <v>38657</v>
      </c>
      <c r="B15" s="14"/>
      <c r="C15" s="15" t="n">
        <v>198</v>
      </c>
      <c r="D15" s="23" t="n">
        <f aca="false">C15*B15</f>
        <v>0</v>
      </c>
      <c r="E15" s="14"/>
      <c r="F15" s="17" t="e">
        <f aca="false">(D15/E15)*1000</f>
        <v>#DIV/0!</v>
      </c>
      <c r="H15" s="24" t="n">
        <v>38657</v>
      </c>
      <c r="I15" s="14"/>
      <c r="J15" s="15" t="n">
        <v>425</v>
      </c>
      <c r="K15" s="23" t="n">
        <f aca="false">J15*I15</f>
        <v>0</v>
      </c>
      <c r="L15" s="14"/>
      <c r="M15" s="17" t="e">
        <f aca="false">(K15/L15)*1000</f>
        <v>#DIV/0!</v>
      </c>
      <c r="O15" s="24" t="n">
        <v>38657</v>
      </c>
      <c r="P15" s="14"/>
      <c r="Q15" s="15" t="n">
        <v>621</v>
      </c>
      <c r="R15" s="21" t="n">
        <f aca="false">Q15*0.9</f>
        <v>558.9</v>
      </c>
      <c r="S15" s="23" t="n">
        <f aca="false">Q15*P15</f>
        <v>0</v>
      </c>
      <c r="T15" s="14"/>
      <c r="U15" s="17" t="e">
        <f aca="false">(S15/T15)*1000</f>
        <v>#DIV/0!</v>
      </c>
      <c r="W15" s="24" t="n">
        <v>38657</v>
      </c>
      <c r="X15" s="14"/>
      <c r="Y15" s="15" t="n">
        <v>800</v>
      </c>
      <c r="Z15" s="21" t="n">
        <f aca="false">Y15*0.9</f>
        <v>720</v>
      </c>
      <c r="AA15" s="23" t="n">
        <f aca="false">Y15*X15</f>
        <v>0</v>
      </c>
      <c r="AB15" s="14"/>
      <c r="AC15" s="17" t="e">
        <f aca="false">(AA15/AB15)*1000</f>
        <v>#DIV/0!</v>
      </c>
    </row>
    <row r="16" customFormat="false" ht="12.75" hidden="false" customHeight="false" outlineLevel="0" collapsed="false">
      <c r="A16" s="24" t="n">
        <v>38687</v>
      </c>
      <c r="B16" s="14"/>
      <c r="C16" s="15" t="n">
        <v>198</v>
      </c>
      <c r="D16" s="23" t="n">
        <f aca="false">C16*B16</f>
        <v>0</v>
      </c>
      <c r="E16" s="14"/>
      <c r="F16" s="17" t="e">
        <f aca="false">(D16/E16)*1000</f>
        <v>#DIV/0!</v>
      </c>
      <c r="H16" s="24" t="n">
        <v>38687</v>
      </c>
      <c r="I16" s="14"/>
      <c r="J16" s="15" t="n">
        <v>425</v>
      </c>
      <c r="K16" s="23" t="n">
        <f aca="false">J16*I16</f>
        <v>0</v>
      </c>
      <c r="L16" s="14"/>
      <c r="M16" s="17" t="e">
        <f aca="false">(K16/L16)*1000</f>
        <v>#DIV/0!</v>
      </c>
      <c r="O16" s="24" t="n">
        <v>38687</v>
      </c>
      <c r="P16" s="14"/>
      <c r="Q16" s="15" t="n">
        <v>621</v>
      </c>
      <c r="R16" s="21" t="n">
        <f aca="false">Q16*0.9</f>
        <v>558.9</v>
      </c>
      <c r="S16" s="23" t="n">
        <f aca="false">Q16*P16</f>
        <v>0</v>
      </c>
      <c r="T16" s="14"/>
      <c r="U16" s="17" t="e">
        <f aca="false">(S16/T16)*1000</f>
        <v>#DIV/0!</v>
      </c>
      <c r="W16" s="24" t="n">
        <v>38687</v>
      </c>
      <c r="X16" s="14"/>
      <c r="Y16" s="15" t="n">
        <v>800</v>
      </c>
      <c r="Z16" s="21" t="n">
        <f aca="false">Y16*0.9</f>
        <v>720</v>
      </c>
      <c r="AA16" s="23" t="n">
        <f aca="false">Y16*X16</f>
        <v>0</v>
      </c>
      <c r="AB16" s="14"/>
      <c r="AC16" s="17" t="e">
        <f aca="false">(AA16/AB16)*1000</f>
        <v>#DIV/0!</v>
      </c>
    </row>
    <row r="17" s="29" customFormat="true" ht="13.5" hidden="false" customHeight="false" outlineLevel="0" collapsed="false">
      <c r="A17" s="25"/>
      <c r="B17" s="26"/>
      <c r="C17" s="27"/>
      <c r="D17" s="28"/>
      <c r="E17" s="26"/>
      <c r="F17" s="28"/>
      <c r="H17" s="25"/>
      <c r="I17" s="26"/>
      <c r="J17" s="27"/>
      <c r="K17" s="28"/>
      <c r="L17" s="26"/>
      <c r="M17" s="28"/>
      <c r="O17" s="25"/>
      <c r="P17" s="26"/>
      <c r="Q17" s="27"/>
      <c r="R17" s="27"/>
      <c r="S17" s="28"/>
      <c r="T17" s="26"/>
      <c r="U17" s="28"/>
    </row>
    <row r="18" s="34" customFormat="true" ht="13.5" hidden="false" customHeight="false" outlineLevel="0" collapsed="false">
      <c r="A18" s="30"/>
      <c r="B18" s="31"/>
      <c r="C18" s="32"/>
      <c r="D18" s="33"/>
      <c r="E18" s="31"/>
      <c r="F18" s="33"/>
      <c r="H18" s="30"/>
      <c r="I18" s="31"/>
      <c r="J18" s="32"/>
      <c r="K18" s="33"/>
      <c r="L18" s="31"/>
      <c r="M18" s="33"/>
      <c r="O18" s="30"/>
      <c r="P18" s="31"/>
      <c r="Q18" s="32"/>
      <c r="R18" s="32"/>
      <c r="S18" s="33"/>
      <c r="T18" s="31"/>
      <c r="U18" s="33"/>
    </row>
    <row r="19" s="34" customFormat="true" ht="12.75" hidden="false" customHeight="false" outlineLevel="0" collapsed="false">
      <c r="A19" s="35" t="s">
        <v>15</v>
      </c>
      <c r="B19" s="35"/>
      <c r="C19" s="35"/>
      <c r="D19" s="35"/>
      <c r="E19" s="35"/>
      <c r="F19" s="35"/>
      <c r="H19" s="36"/>
      <c r="I19" s="37"/>
      <c r="J19" s="38"/>
      <c r="K19" s="39"/>
      <c r="L19" s="37"/>
      <c r="M19" s="39"/>
      <c r="O19" s="36"/>
      <c r="P19" s="37"/>
      <c r="Q19" s="38"/>
      <c r="R19" s="38"/>
      <c r="S19" s="39"/>
      <c r="T19" s="37"/>
      <c r="U19" s="39"/>
    </row>
    <row r="20" customFormat="false" ht="12.75" hidden="false" customHeight="false" outlineLevel="0" collapsed="false">
      <c r="A20" s="9" t="s">
        <v>16</v>
      </c>
      <c r="B20" s="9"/>
      <c r="C20" s="9"/>
      <c r="D20" s="9"/>
      <c r="E20" s="9"/>
      <c r="F20" s="9"/>
      <c r="H20" s="9" t="s">
        <v>17</v>
      </c>
      <c r="I20" s="9"/>
      <c r="J20" s="9"/>
      <c r="K20" s="9"/>
      <c r="L20" s="9"/>
      <c r="M20" s="9"/>
      <c r="O20" s="10" t="s">
        <v>18</v>
      </c>
      <c r="P20" s="11"/>
      <c r="Q20" s="11"/>
      <c r="R20" s="11"/>
      <c r="S20" s="11"/>
      <c r="T20" s="11"/>
      <c r="U20" s="12"/>
      <c r="W20" s="10" t="s">
        <v>5</v>
      </c>
      <c r="X20" s="11"/>
      <c r="Y20" s="11"/>
      <c r="Z20" s="11"/>
      <c r="AA20" s="11"/>
      <c r="AB20" s="11"/>
      <c r="AC20" s="12"/>
    </row>
    <row r="21" customFormat="false" ht="51" hidden="false" customHeight="false" outlineLevel="0" collapsed="false">
      <c r="A21" s="18"/>
      <c r="B21" s="14" t="s">
        <v>6</v>
      </c>
      <c r="C21" s="15" t="s">
        <v>7</v>
      </c>
      <c r="D21" s="16" t="s">
        <v>8</v>
      </c>
      <c r="E21" s="14" t="s">
        <v>19</v>
      </c>
      <c r="F21" s="17" t="s">
        <v>10</v>
      </c>
      <c r="H21" s="18"/>
      <c r="I21" s="14" t="s">
        <v>6</v>
      </c>
      <c r="J21" s="15" t="s">
        <v>7</v>
      </c>
      <c r="K21" s="16" t="s">
        <v>8</v>
      </c>
      <c r="L21" s="14" t="s">
        <v>19</v>
      </c>
      <c r="M21" s="17" t="s">
        <v>10</v>
      </c>
      <c r="O21" s="18"/>
      <c r="P21" s="14" t="s">
        <v>11</v>
      </c>
      <c r="Q21" s="15" t="s">
        <v>13</v>
      </c>
      <c r="R21" s="19" t="s">
        <v>13</v>
      </c>
      <c r="S21" s="16" t="s">
        <v>8</v>
      </c>
      <c r="T21" s="14" t="s">
        <v>19</v>
      </c>
      <c r="U21" s="17" t="s">
        <v>10</v>
      </c>
      <c r="W21" s="18"/>
      <c r="X21" s="14" t="s">
        <v>11</v>
      </c>
      <c r="Y21" s="15" t="s">
        <v>12</v>
      </c>
      <c r="Z21" s="19" t="s">
        <v>13</v>
      </c>
      <c r="AA21" s="16" t="s">
        <v>8</v>
      </c>
      <c r="AB21" s="14" t="s">
        <v>14</v>
      </c>
      <c r="AC21" s="17" t="s">
        <v>10</v>
      </c>
    </row>
    <row r="22" customFormat="false" ht="12.75" hidden="false" customHeight="false" outlineLevel="0" collapsed="false">
      <c r="A22" s="20" t="n">
        <v>37987</v>
      </c>
      <c r="B22" s="14" t="n">
        <v>7</v>
      </c>
      <c r="C22" s="15" t="n">
        <v>198</v>
      </c>
      <c r="D22" s="16" t="n">
        <f aca="false">C22*B22</f>
        <v>1386</v>
      </c>
      <c r="E22" s="14" t="n">
        <v>131</v>
      </c>
      <c r="F22" s="17" t="n">
        <f aca="false">(D22/E22)*1000</f>
        <v>10580.1526717557</v>
      </c>
      <c r="H22" s="20" t="n">
        <v>37987</v>
      </c>
      <c r="I22" s="14" t="n">
        <v>4</v>
      </c>
      <c r="J22" s="15" t="n">
        <v>425</v>
      </c>
      <c r="K22" s="16" t="n">
        <f aca="false">J22*I22</f>
        <v>1700</v>
      </c>
      <c r="L22" s="14" t="n">
        <v>131</v>
      </c>
      <c r="M22" s="17" t="n">
        <f aca="false">(K22/L22)*1000</f>
        <v>12977.0992366412</v>
      </c>
      <c r="O22" s="20" t="n">
        <v>37987</v>
      </c>
      <c r="P22" s="14" t="n">
        <v>2</v>
      </c>
      <c r="Q22" s="15" t="n">
        <v>621</v>
      </c>
      <c r="R22" s="21" t="n">
        <f aca="false">Q22*0.9</f>
        <v>558.9</v>
      </c>
      <c r="S22" s="17" t="n">
        <f aca="false">R22*P22</f>
        <v>1117.8</v>
      </c>
      <c r="T22" s="14" t="n">
        <v>131</v>
      </c>
      <c r="U22" s="17" t="n">
        <f aca="false">(S22/T22)*1000</f>
        <v>8532.82442748092</v>
      </c>
      <c r="W22" s="20" t="n">
        <v>38353</v>
      </c>
      <c r="X22" s="14" t="n">
        <v>2</v>
      </c>
      <c r="Y22" s="15" t="n">
        <v>800</v>
      </c>
      <c r="Z22" s="21" t="n">
        <f aca="false">Y22*0.9</f>
        <v>720</v>
      </c>
      <c r="AA22" s="16" t="n">
        <f aca="false">X22*Z22</f>
        <v>1440</v>
      </c>
      <c r="AB22" s="14" t="n">
        <v>131</v>
      </c>
      <c r="AC22" s="17" t="n">
        <f aca="false">(AA22/AB22)*1000</f>
        <v>10992.3664122137</v>
      </c>
    </row>
    <row r="23" customFormat="false" ht="12.75" hidden="false" customHeight="false" outlineLevel="0" collapsed="false">
      <c r="A23" s="22" t="n">
        <v>38018</v>
      </c>
      <c r="B23" s="14" t="n">
        <v>8</v>
      </c>
      <c r="C23" s="15" t="n">
        <v>198</v>
      </c>
      <c r="D23" s="23" t="n">
        <f aca="false">C23*B23</f>
        <v>1584</v>
      </c>
      <c r="E23" s="14" t="n">
        <v>121</v>
      </c>
      <c r="F23" s="17" t="n">
        <f aca="false">(D23/E23)*1000</f>
        <v>13090.9090909091</v>
      </c>
      <c r="H23" s="22" t="n">
        <v>38018</v>
      </c>
      <c r="I23" s="14" t="n">
        <v>4</v>
      </c>
      <c r="J23" s="15" t="n">
        <v>425</v>
      </c>
      <c r="K23" s="23" t="n">
        <f aca="false">J23*I23</f>
        <v>1700</v>
      </c>
      <c r="L23" s="14" t="n">
        <v>121</v>
      </c>
      <c r="M23" s="17" t="n">
        <f aca="false">(K23/L23)*1000</f>
        <v>14049.5867768595</v>
      </c>
      <c r="O23" s="22" t="n">
        <v>38018</v>
      </c>
      <c r="P23" s="14" t="n">
        <v>3</v>
      </c>
      <c r="Q23" s="15" t="n">
        <v>621</v>
      </c>
      <c r="R23" s="21" t="n">
        <f aca="false">Q23*0.9</f>
        <v>558.9</v>
      </c>
      <c r="S23" s="17" t="n">
        <f aca="false">R23*P23</f>
        <v>1676.7</v>
      </c>
      <c r="T23" s="14" t="n">
        <v>121</v>
      </c>
      <c r="U23" s="17" t="n">
        <f aca="false">(S23/T23)*1000</f>
        <v>13857.0247933884</v>
      </c>
      <c r="W23" s="22" t="n">
        <v>38384</v>
      </c>
      <c r="X23" s="14" t="n">
        <v>3</v>
      </c>
      <c r="Y23" s="15" t="n">
        <v>800</v>
      </c>
      <c r="Z23" s="21" t="n">
        <f aca="false">Y23*0.9</f>
        <v>720</v>
      </c>
      <c r="AA23" s="23" t="n">
        <f aca="false">Y23*X23</f>
        <v>2400</v>
      </c>
      <c r="AB23" s="14" t="n">
        <v>121</v>
      </c>
      <c r="AC23" s="17" t="n">
        <f aca="false">(AA23/AB23)*1000</f>
        <v>19834.7107438017</v>
      </c>
    </row>
    <row r="24" customFormat="false" ht="12.75" hidden="false" customHeight="false" outlineLevel="0" collapsed="false">
      <c r="A24" s="22" t="n">
        <v>38047</v>
      </c>
      <c r="B24" s="14" t="n">
        <v>11</v>
      </c>
      <c r="C24" s="15" t="n">
        <v>198</v>
      </c>
      <c r="D24" s="23" t="n">
        <f aca="false">C24*B24</f>
        <v>2178</v>
      </c>
      <c r="E24" s="14" t="n">
        <v>137</v>
      </c>
      <c r="F24" s="17" t="n">
        <f aca="false">(D24/E24)*1000</f>
        <v>15897.8102189781</v>
      </c>
      <c r="H24" s="22" t="n">
        <v>38047</v>
      </c>
      <c r="I24" s="14" t="n">
        <v>5</v>
      </c>
      <c r="J24" s="15" t="n">
        <v>425</v>
      </c>
      <c r="K24" s="23" t="n">
        <f aca="false">J24*I24</f>
        <v>2125</v>
      </c>
      <c r="L24" s="14" t="n">
        <v>137</v>
      </c>
      <c r="M24" s="17" t="n">
        <f aca="false">(K24/L24)*1000</f>
        <v>15510.9489051095</v>
      </c>
      <c r="O24" s="22" t="n">
        <v>38047</v>
      </c>
      <c r="P24" s="14" t="n">
        <v>4</v>
      </c>
      <c r="Q24" s="15" t="n">
        <v>621</v>
      </c>
      <c r="R24" s="21" t="n">
        <f aca="false">Q24*0.9</f>
        <v>558.9</v>
      </c>
      <c r="S24" s="17" t="n">
        <f aca="false">R24*P24</f>
        <v>2235.6</v>
      </c>
      <c r="T24" s="14" t="n">
        <v>137</v>
      </c>
      <c r="U24" s="17" t="n">
        <f aca="false">(S24/T24)*1000</f>
        <v>16318.2481751825</v>
      </c>
      <c r="W24" s="22" t="n">
        <v>38412</v>
      </c>
      <c r="X24" s="14" t="n">
        <v>3</v>
      </c>
      <c r="Y24" s="15" t="n">
        <v>800</v>
      </c>
      <c r="Z24" s="21" t="n">
        <f aca="false">Y24*0.9</f>
        <v>720</v>
      </c>
      <c r="AA24" s="23" t="n">
        <f aca="false">Y24*X24</f>
        <v>2400</v>
      </c>
      <c r="AB24" s="14" t="n">
        <v>137</v>
      </c>
      <c r="AC24" s="17" t="n">
        <f aca="false">(AA24/AB24)*1000</f>
        <v>17518.2481751825</v>
      </c>
    </row>
    <row r="25" customFormat="false" ht="12.75" hidden="false" customHeight="false" outlineLevel="0" collapsed="false">
      <c r="A25" s="22" t="n">
        <v>38078</v>
      </c>
      <c r="B25" s="14" t="n">
        <v>12</v>
      </c>
      <c r="C25" s="15" t="n">
        <v>198</v>
      </c>
      <c r="D25" s="23" t="n">
        <f aca="false">C25*B25</f>
        <v>2376</v>
      </c>
      <c r="E25" s="14" t="n">
        <v>131</v>
      </c>
      <c r="F25" s="17" t="n">
        <f aca="false">(D25/E25)*1000</f>
        <v>18137.4045801527</v>
      </c>
      <c r="H25" s="22" t="n">
        <v>38078</v>
      </c>
      <c r="I25" s="14" t="n">
        <v>5</v>
      </c>
      <c r="J25" s="15" t="n">
        <v>425</v>
      </c>
      <c r="K25" s="23" t="n">
        <f aca="false">J25*I25</f>
        <v>2125</v>
      </c>
      <c r="L25" s="14" t="n">
        <v>131</v>
      </c>
      <c r="M25" s="17" t="n">
        <f aca="false">(K25/L25)*1000</f>
        <v>16221.3740458015</v>
      </c>
      <c r="O25" s="22" t="n">
        <v>38078</v>
      </c>
      <c r="P25" s="14" t="n">
        <v>5</v>
      </c>
      <c r="Q25" s="15" t="n">
        <v>621</v>
      </c>
      <c r="R25" s="21" t="n">
        <f aca="false">Q25*0.9</f>
        <v>558.9</v>
      </c>
      <c r="S25" s="17" t="n">
        <f aca="false">R25*P25</f>
        <v>2794.5</v>
      </c>
      <c r="T25" s="14" t="n">
        <v>131</v>
      </c>
      <c r="U25" s="17" t="n">
        <f aca="false">(S25/T25)*1000</f>
        <v>21332.0610687023</v>
      </c>
      <c r="W25" s="22" t="n">
        <v>38443</v>
      </c>
      <c r="X25" s="14" t="n">
        <v>4</v>
      </c>
      <c r="Y25" s="15" t="n">
        <v>800</v>
      </c>
      <c r="Z25" s="21" t="n">
        <f aca="false">Y25*0.9</f>
        <v>720</v>
      </c>
      <c r="AA25" s="23" t="n">
        <f aca="false">Y25*X25</f>
        <v>3200</v>
      </c>
      <c r="AB25" s="14" t="n">
        <v>131</v>
      </c>
      <c r="AC25" s="17" t="n">
        <f aca="false">(AA25/AB25)*1000</f>
        <v>24427.4809160305</v>
      </c>
    </row>
    <row r="26" customFormat="false" ht="12.75" hidden="false" customHeight="false" outlineLevel="0" collapsed="false">
      <c r="A26" s="22" t="n">
        <v>38108</v>
      </c>
      <c r="B26" s="14" t="n">
        <v>12</v>
      </c>
      <c r="C26" s="15" t="n">
        <v>198</v>
      </c>
      <c r="D26" s="23" t="n">
        <f aca="false">C26*B26</f>
        <v>2376</v>
      </c>
      <c r="E26" s="14" t="n">
        <v>126</v>
      </c>
      <c r="F26" s="17" t="n">
        <f aca="false">(D26/E26)*1000</f>
        <v>18857.1428571429</v>
      </c>
      <c r="H26" s="22" t="n">
        <v>38108</v>
      </c>
      <c r="I26" s="14" t="n">
        <v>5</v>
      </c>
      <c r="J26" s="15" t="n">
        <v>425</v>
      </c>
      <c r="K26" s="23" t="n">
        <f aca="false">J26*I26</f>
        <v>2125</v>
      </c>
      <c r="L26" s="14" t="n">
        <v>126</v>
      </c>
      <c r="M26" s="17" t="n">
        <f aca="false">(K26/L26)*1000</f>
        <v>16865.0793650794</v>
      </c>
      <c r="O26" s="22" t="n">
        <v>38108</v>
      </c>
      <c r="P26" s="14" t="n">
        <v>5</v>
      </c>
      <c r="Q26" s="15" t="n">
        <v>621</v>
      </c>
      <c r="R26" s="21" t="n">
        <f aca="false">Q26*0.9</f>
        <v>558.9</v>
      </c>
      <c r="S26" s="17" t="n">
        <f aca="false">R26*P26</f>
        <v>2794.5</v>
      </c>
      <c r="T26" s="14" t="n">
        <v>126</v>
      </c>
      <c r="U26" s="17" t="n">
        <f aca="false">(S26/T26)*1000</f>
        <v>22178.5714285714</v>
      </c>
      <c r="W26" s="22" t="n">
        <v>38473</v>
      </c>
      <c r="X26" s="14" t="n">
        <v>4</v>
      </c>
      <c r="Y26" s="15" t="n">
        <v>800</v>
      </c>
      <c r="Z26" s="21" t="n">
        <f aca="false">Y26*0.9</f>
        <v>720</v>
      </c>
      <c r="AA26" s="23" t="n">
        <f aca="false">Y26*X26</f>
        <v>3200</v>
      </c>
      <c r="AB26" s="14" t="n">
        <v>126</v>
      </c>
      <c r="AC26" s="17" t="n">
        <f aca="false">(AA26/AB26)*1000</f>
        <v>25396.8253968254</v>
      </c>
    </row>
    <row r="27" customFormat="false" ht="12.75" hidden="false" customHeight="false" outlineLevel="0" collapsed="false">
      <c r="A27" s="22" t="n">
        <v>38139</v>
      </c>
      <c r="B27" s="14" t="n">
        <v>12</v>
      </c>
      <c r="C27" s="15" t="n">
        <v>198</v>
      </c>
      <c r="D27" s="23" t="n">
        <f aca="false">C27*B27</f>
        <v>2376</v>
      </c>
      <c r="E27" s="14" t="n">
        <v>122</v>
      </c>
      <c r="F27" s="17" t="n">
        <f aca="false">(D27/E27)*1000</f>
        <v>19475.4098360656</v>
      </c>
      <c r="H27" s="22" t="n">
        <v>38139</v>
      </c>
      <c r="I27" s="14" t="n">
        <v>6</v>
      </c>
      <c r="J27" s="15" t="n">
        <v>425</v>
      </c>
      <c r="K27" s="23" t="n">
        <f aca="false">J27*I27</f>
        <v>2550</v>
      </c>
      <c r="L27" s="14" t="n">
        <v>122</v>
      </c>
      <c r="M27" s="17" t="n">
        <f aca="false">(K27/L27)*1000</f>
        <v>20901.6393442623</v>
      </c>
      <c r="O27" s="22" t="n">
        <v>38139</v>
      </c>
      <c r="P27" s="14" t="n">
        <v>4</v>
      </c>
      <c r="Q27" s="15" t="n">
        <v>621</v>
      </c>
      <c r="R27" s="21" t="n">
        <f aca="false">Q27*0.9</f>
        <v>558.9</v>
      </c>
      <c r="S27" s="17" t="n">
        <f aca="false">R27*P27</f>
        <v>2235.6</v>
      </c>
      <c r="T27" s="14" t="n">
        <v>122</v>
      </c>
      <c r="U27" s="17" t="n">
        <f aca="false">(S27/T27)*1000</f>
        <v>18324.5901639344</v>
      </c>
      <c r="W27" s="22" t="n">
        <v>38504</v>
      </c>
      <c r="X27" s="14" t="n">
        <v>4</v>
      </c>
      <c r="Y27" s="15" t="n">
        <v>800</v>
      </c>
      <c r="Z27" s="21" t="n">
        <f aca="false">Y27*0.9</f>
        <v>720</v>
      </c>
      <c r="AA27" s="23" t="n">
        <f aca="false">Y27*X27</f>
        <v>3200</v>
      </c>
      <c r="AB27" s="14" t="n">
        <v>122</v>
      </c>
      <c r="AC27" s="17" t="n">
        <f aca="false">(AA27/AB27)*1000</f>
        <v>26229.5081967213</v>
      </c>
    </row>
    <row r="28" customFormat="false" ht="12.75" hidden="false" customHeight="false" outlineLevel="0" collapsed="false">
      <c r="A28" s="22" t="n">
        <v>38169</v>
      </c>
      <c r="B28" s="14" t="n">
        <v>14</v>
      </c>
      <c r="C28" s="15" t="n">
        <v>198</v>
      </c>
      <c r="D28" s="23" t="n">
        <f aca="false">C28*B28</f>
        <v>2772</v>
      </c>
      <c r="E28" s="14" t="n">
        <v>146</v>
      </c>
      <c r="F28" s="17" t="n">
        <f aca="false">(D28/E28)*1000</f>
        <v>18986.301369863</v>
      </c>
      <c r="H28" s="22" t="n">
        <v>38169</v>
      </c>
      <c r="I28" s="14" t="n">
        <v>6</v>
      </c>
      <c r="J28" s="15" t="n">
        <v>425</v>
      </c>
      <c r="K28" s="23" t="n">
        <f aca="false">J28*I28</f>
        <v>2550</v>
      </c>
      <c r="L28" s="14" t="n">
        <v>146</v>
      </c>
      <c r="M28" s="17" t="n">
        <f aca="false">(K28/L28)*1000</f>
        <v>17465.7534246575</v>
      </c>
      <c r="O28" s="22" t="n">
        <v>38169</v>
      </c>
      <c r="P28" s="14" t="n">
        <v>5</v>
      </c>
      <c r="Q28" s="15" t="n">
        <v>621</v>
      </c>
      <c r="R28" s="21" t="n">
        <f aca="false">Q28*0.9</f>
        <v>558.9</v>
      </c>
      <c r="S28" s="17" t="n">
        <f aca="false">R28*P28</f>
        <v>2794.5</v>
      </c>
      <c r="T28" s="14" t="n">
        <v>146</v>
      </c>
      <c r="U28" s="17" t="n">
        <f aca="false">(S28/T28)*1000</f>
        <v>19140.4109589041</v>
      </c>
      <c r="W28" s="22" t="n">
        <v>38534</v>
      </c>
      <c r="X28" s="14" t="n">
        <v>5</v>
      </c>
      <c r="Y28" s="15" t="n">
        <v>800</v>
      </c>
      <c r="Z28" s="21" t="n">
        <f aca="false">Y28*0.9</f>
        <v>720</v>
      </c>
      <c r="AA28" s="23" t="n">
        <f aca="false">Y28*X28</f>
        <v>4000</v>
      </c>
      <c r="AB28" s="14" t="n">
        <v>146</v>
      </c>
      <c r="AC28" s="17" t="n">
        <f aca="false">(AA28/AB28)*1000</f>
        <v>27397.2602739726</v>
      </c>
    </row>
    <row r="29" customFormat="false" ht="12.75" hidden="false" customHeight="false" outlineLevel="0" collapsed="false">
      <c r="A29" s="22" t="n">
        <v>38200</v>
      </c>
      <c r="B29" s="14" t="n">
        <v>12</v>
      </c>
      <c r="C29" s="15" t="n">
        <v>198</v>
      </c>
      <c r="D29" s="23" t="n">
        <f aca="false">C29*B29</f>
        <v>2376</v>
      </c>
      <c r="E29" s="14" t="n">
        <v>122</v>
      </c>
      <c r="F29" s="17" t="n">
        <f aca="false">(D29/E29)*1000</f>
        <v>19475.4098360656</v>
      </c>
      <c r="H29" s="22" t="n">
        <v>38200</v>
      </c>
      <c r="I29" s="14" t="n">
        <v>7</v>
      </c>
      <c r="J29" s="15" t="n">
        <v>425</v>
      </c>
      <c r="K29" s="23" t="n">
        <f aca="false">J29*I29</f>
        <v>2975</v>
      </c>
      <c r="L29" s="14" t="n">
        <v>122</v>
      </c>
      <c r="M29" s="17" t="n">
        <f aca="false">(K29/L29)*1000</f>
        <v>24385.2459016393</v>
      </c>
      <c r="O29" s="22" t="n">
        <v>38200</v>
      </c>
      <c r="P29" s="14" t="n">
        <v>5</v>
      </c>
      <c r="Q29" s="15" t="n">
        <v>621</v>
      </c>
      <c r="R29" s="21" t="n">
        <f aca="false">Q29*0.9</f>
        <v>558.9</v>
      </c>
      <c r="S29" s="17" t="n">
        <f aca="false">R29*P29</f>
        <v>2794.5</v>
      </c>
      <c r="T29" s="14" t="n">
        <v>122</v>
      </c>
      <c r="U29" s="17" t="n">
        <f aca="false">(S29/T29)*1000</f>
        <v>22905.737704918</v>
      </c>
      <c r="W29" s="22" t="n">
        <v>38565</v>
      </c>
      <c r="X29" s="14" t="n">
        <v>4</v>
      </c>
      <c r="Y29" s="15" t="n">
        <v>800</v>
      </c>
      <c r="Z29" s="21" t="n">
        <f aca="false">Y29*0.9</f>
        <v>720</v>
      </c>
      <c r="AA29" s="23" t="n">
        <f aca="false">Y29*X29</f>
        <v>3200</v>
      </c>
      <c r="AB29" s="14" t="n">
        <v>122</v>
      </c>
      <c r="AC29" s="17" t="n">
        <f aca="false">(AA29/AB29)*1000</f>
        <v>26229.5081967213</v>
      </c>
    </row>
    <row r="30" customFormat="false" ht="12.75" hidden="false" customHeight="false" outlineLevel="0" collapsed="false">
      <c r="A30" s="22" t="n">
        <v>38231</v>
      </c>
      <c r="B30" s="14" t="n">
        <v>13</v>
      </c>
      <c r="C30" s="15" t="n">
        <v>198</v>
      </c>
      <c r="D30" s="23" t="n">
        <f aca="false">C30*B30</f>
        <v>2574</v>
      </c>
      <c r="E30" s="14" t="n">
        <v>121</v>
      </c>
      <c r="F30" s="17" t="n">
        <f aca="false">(D30/E30)*1000</f>
        <v>21272.7272727273</v>
      </c>
      <c r="H30" s="22" t="n">
        <v>38231</v>
      </c>
      <c r="I30" s="14" t="n">
        <v>6</v>
      </c>
      <c r="J30" s="15" t="n">
        <v>425</v>
      </c>
      <c r="K30" s="23" t="n">
        <f aca="false">J30*I30</f>
        <v>2550</v>
      </c>
      <c r="L30" s="14" t="n">
        <v>121</v>
      </c>
      <c r="M30" s="17" t="n">
        <f aca="false">(K30/L30)*1000</f>
        <v>21074.3801652893</v>
      </c>
      <c r="O30" s="22" t="n">
        <v>38231</v>
      </c>
      <c r="P30" s="14" t="n">
        <v>5</v>
      </c>
      <c r="Q30" s="15" t="n">
        <v>621</v>
      </c>
      <c r="R30" s="21" t="n">
        <f aca="false">Q30*0.9</f>
        <v>558.9</v>
      </c>
      <c r="S30" s="17" t="n">
        <f aca="false">R30*P30</f>
        <v>2794.5</v>
      </c>
      <c r="T30" s="14" t="n">
        <v>121</v>
      </c>
      <c r="U30" s="17" t="n">
        <f aca="false">(S30/T30)*1000</f>
        <v>23095.0413223141</v>
      </c>
      <c r="W30" s="22" t="n">
        <v>38596</v>
      </c>
      <c r="X30" s="14" t="n">
        <v>5</v>
      </c>
      <c r="Y30" s="15" t="n">
        <v>800</v>
      </c>
      <c r="Z30" s="21" t="n">
        <f aca="false">Y30*0.9</f>
        <v>720</v>
      </c>
      <c r="AA30" s="23" t="n">
        <f aca="false">Y30*X30</f>
        <v>4000</v>
      </c>
      <c r="AB30" s="14" t="n">
        <v>121</v>
      </c>
      <c r="AC30" s="17" t="n">
        <f aca="false">(AA30/AB30)*1000</f>
        <v>33057.8512396694</v>
      </c>
    </row>
    <row r="31" customFormat="false" ht="12.75" hidden="false" customHeight="false" outlineLevel="0" collapsed="false">
      <c r="A31" s="22" t="n">
        <v>38261</v>
      </c>
      <c r="B31" s="14" t="n">
        <v>14</v>
      </c>
      <c r="C31" s="15" t="n">
        <v>198</v>
      </c>
      <c r="D31" s="23" t="n">
        <f aca="false">C31*B31</f>
        <v>2772</v>
      </c>
      <c r="E31" s="14" t="n">
        <v>125</v>
      </c>
      <c r="F31" s="17" t="n">
        <f aca="false">(D31/E31)*1000</f>
        <v>22176</v>
      </c>
      <c r="H31" s="22" t="n">
        <v>38261</v>
      </c>
      <c r="I31" s="14" t="n">
        <v>6</v>
      </c>
      <c r="J31" s="15" t="n">
        <v>425</v>
      </c>
      <c r="K31" s="23" t="n">
        <f aca="false">J31*I31</f>
        <v>2550</v>
      </c>
      <c r="L31" s="14" t="n">
        <v>125</v>
      </c>
      <c r="M31" s="17" t="n">
        <f aca="false">(K31/L31)*1000</f>
        <v>20400</v>
      </c>
      <c r="O31" s="22" t="n">
        <v>38261</v>
      </c>
      <c r="P31" s="14" t="n">
        <v>6</v>
      </c>
      <c r="Q31" s="15" t="n">
        <v>621</v>
      </c>
      <c r="R31" s="21" t="n">
        <f aca="false">Q31*0.9</f>
        <v>558.9</v>
      </c>
      <c r="S31" s="17" t="n">
        <f aca="false">R31*P31</f>
        <v>3353.4</v>
      </c>
      <c r="T31" s="14" t="n">
        <v>125</v>
      </c>
      <c r="U31" s="17" t="n">
        <f aca="false">(S31/T31)*1000</f>
        <v>26827.2</v>
      </c>
      <c r="W31" s="22" t="n">
        <v>38626</v>
      </c>
      <c r="X31" s="14" t="n">
        <v>4</v>
      </c>
      <c r="Y31" s="15" t="n">
        <v>800</v>
      </c>
      <c r="Z31" s="21" t="n">
        <f aca="false">Y31*0.9</f>
        <v>720</v>
      </c>
      <c r="AA31" s="23" t="n">
        <f aca="false">Y31*X31</f>
        <v>3200</v>
      </c>
      <c r="AB31" s="14" t="n">
        <v>125</v>
      </c>
      <c r="AC31" s="17" t="n">
        <f aca="false">(AA31/AB31)*1000</f>
        <v>25600</v>
      </c>
    </row>
    <row r="32" customFormat="false" ht="12.75" hidden="false" customHeight="false" outlineLevel="0" collapsed="false">
      <c r="A32" s="24" t="n">
        <v>38292</v>
      </c>
      <c r="B32" s="14" t="n">
        <v>13</v>
      </c>
      <c r="C32" s="15" t="n">
        <v>198</v>
      </c>
      <c r="D32" s="23" t="n">
        <f aca="false">C32*B32</f>
        <v>2574</v>
      </c>
      <c r="E32" s="14" t="n">
        <v>125</v>
      </c>
      <c r="F32" s="17" t="n">
        <f aca="false">(D32/E32)*1000</f>
        <v>20592</v>
      </c>
      <c r="H32" s="24" t="n">
        <v>38292</v>
      </c>
      <c r="I32" s="14" t="n">
        <v>7</v>
      </c>
      <c r="J32" s="15" t="n">
        <v>425</v>
      </c>
      <c r="K32" s="23" t="n">
        <f aca="false">J32*I32</f>
        <v>2975</v>
      </c>
      <c r="L32" s="14" t="n">
        <v>125</v>
      </c>
      <c r="M32" s="17" t="n">
        <f aca="false">(K32/L32)*1000</f>
        <v>23800</v>
      </c>
      <c r="O32" s="24" t="n">
        <v>38292</v>
      </c>
      <c r="P32" s="14" t="n">
        <v>5</v>
      </c>
      <c r="Q32" s="15" t="n">
        <v>621</v>
      </c>
      <c r="R32" s="21" t="n">
        <f aca="false">Q32*0.9</f>
        <v>558.9</v>
      </c>
      <c r="S32" s="17" t="n">
        <f aca="false">R32*P32</f>
        <v>2794.5</v>
      </c>
      <c r="T32" s="14" t="n">
        <v>125</v>
      </c>
      <c r="U32" s="17" t="n">
        <f aca="false">(S32/T32)*1000</f>
        <v>22356</v>
      </c>
      <c r="W32" s="24" t="n">
        <v>38657</v>
      </c>
      <c r="X32" s="14" t="n">
        <v>4</v>
      </c>
      <c r="Y32" s="15" t="n">
        <v>800</v>
      </c>
      <c r="Z32" s="21" t="n">
        <f aca="false">Y32*0.9</f>
        <v>720</v>
      </c>
      <c r="AA32" s="23" t="n">
        <f aca="false">Y32*X32</f>
        <v>3200</v>
      </c>
      <c r="AB32" s="14" t="n">
        <v>125</v>
      </c>
      <c r="AC32" s="17" t="n">
        <f aca="false">(AA32/AB32)*1000</f>
        <v>25600</v>
      </c>
    </row>
    <row r="33" customFormat="false" ht="12.75" hidden="false" customHeight="false" outlineLevel="0" collapsed="false">
      <c r="A33" s="24" t="n">
        <v>38322</v>
      </c>
      <c r="B33" s="14" t="n">
        <v>13</v>
      </c>
      <c r="C33" s="15" t="n">
        <v>198</v>
      </c>
      <c r="D33" s="23" t="n">
        <f aca="false">C33*B33</f>
        <v>2574</v>
      </c>
      <c r="E33" s="14" t="n">
        <v>123</v>
      </c>
      <c r="F33" s="17" t="n">
        <f aca="false">(D33/E33)*1000</f>
        <v>20926.8292682927</v>
      </c>
      <c r="H33" s="24" t="n">
        <v>38322</v>
      </c>
      <c r="I33" s="14" t="n">
        <v>6</v>
      </c>
      <c r="J33" s="15" t="n">
        <v>425</v>
      </c>
      <c r="K33" s="23" t="n">
        <f aca="false">J33*I33</f>
        <v>2550</v>
      </c>
      <c r="L33" s="14" t="n">
        <v>123</v>
      </c>
      <c r="M33" s="17" t="n">
        <f aca="false">(K33/L33)*1000</f>
        <v>20731.7073170732</v>
      </c>
      <c r="O33" s="24" t="n">
        <v>38322</v>
      </c>
      <c r="P33" s="14" t="n">
        <v>5</v>
      </c>
      <c r="Q33" s="15" t="n">
        <v>621</v>
      </c>
      <c r="R33" s="21" t="n">
        <f aca="false">Q33*0.9</f>
        <v>558.9</v>
      </c>
      <c r="S33" s="17" t="n">
        <f aca="false">R33*P33</f>
        <v>2794.5</v>
      </c>
      <c r="T33" s="14" t="n">
        <v>123</v>
      </c>
      <c r="U33" s="17" t="n">
        <f aca="false">(S33/T33)*1000</f>
        <v>22719.512195122</v>
      </c>
      <c r="W33" s="24" t="n">
        <v>38687</v>
      </c>
      <c r="X33" s="14" t="n">
        <v>5</v>
      </c>
      <c r="Y33" s="15" t="n">
        <v>800</v>
      </c>
      <c r="Z33" s="21" t="n">
        <f aca="false">Y33*0.9</f>
        <v>720</v>
      </c>
      <c r="AA33" s="23" t="n">
        <f aca="false">Y33*X33</f>
        <v>4000</v>
      </c>
      <c r="AB33" s="14" t="n">
        <v>123</v>
      </c>
      <c r="AC33" s="17" t="n">
        <f aca="false">(AA33/AB33)*1000</f>
        <v>32520.325203252</v>
      </c>
    </row>
  </sheetData>
  <mergeCells count="7">
    <mergeCell ref="A1:M1"/>
    <mergeCell ref="A2:F2"/>
    <mergeCell ref="A3:F3"/>
    <mergeCell ref="H3:M3"/>
    <mergeCell ref="A19:F19"/>
    <mergeCell ref="A20:F20"/>
    <mergeCell ref="H20:M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colBreaks count="2" manualBreakCount="2">
    <brk id="12" man="true" max="65535" min="0"/>
    <brk id="1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8" activeCellId="0" sqref="J18"/>
    </sheetView>
  </sheetViews>
  <sheetFormatPr defaultColWidth="9.0546875" defaultRowHeight="12.75" zeroHeight="false" outlineLevelRow="0" outlineLevelCol="0"/>
  <cols>
    <col collapsed="false" customWidth="true" hidden="false" outlineLevel="0" max="2" min="2" style="0" width="15.13"/>
    <col collapsed="false" customWidth="true" hidden="false" outlineLevel="0" max="3" min="3" style="0" width="20.7"/>
    <col collapsed="false" customWidth="true" hidden="false" outlineLevel="0" max="4" min="4" style="0" width="14.28"/>
    <col collapsed="false" customWidth="true" hidden="false" outlineLevel="0" max="5" min="5" style="40" width="9.56"/>
    <col collapsed="false" customWidth="true" hidden="false" outlineLevel="0" max="6" min="6" style="0" width="13.56"/>
    <col collapsed="false" customWidth="true" hidden="false" outlineLevel="0" max="7" min="7" style="40" width="9.41"/>
    <col collapsed="false" customWidth="true" hidden="false" outlineLevel="0" max="8" min="8" style="40" width="10.56"/>
    <col collapsed="false" customWidth="true" hidden="false" outlineLevel="0" max="9" min="9" style="41" width="8.85"/>
  </cols>
  <sheetData>
    <row r="1" customFormat="false" ht="12.75" hidden="false" customHeight="true" outlineLevel="0" collapsed="false">
      <c r="A1" s="7" t="s">
        <v>1</v>
      </c>
      <c r="B1" s="7"/>
      <c r="C1" s="7"/>
      <c r="D1" s="7"/>
      <c r="E1" s="7"/>
      <c r="F1" s="7"/>
      <c r="G1" s="7"/>
      <c r="H1" s="7"/>
      <c r="I1" s="7"/>
      <c r="J1" s="7"/>
    </row>
    <row r="2" customFormat="false" ht="12.75" hidden="false" customHeight="false" outlineLevel="0" collapsed="false">
      <c r="A2" s="8" t="s">
        <v>20</v>
      </c>
      <c r="B2" s="8"/>
      <c r="C2" s="8"/>
      <c r="D2" s="8"/>
      <c r="E2" s="8"/>
      <c r="F2" s="8"/>
      <c r="G2" s="8"/>
      <c r="H2" s="8"/>
      <c r="I2" s="8"/>
      <c r="J2" s="8"/>
    </row>
    <row r="3" customFormat="false" ht="89.25" hidden="false" customHeight="true" outlineLevel="0" collapsed="false">
      <c r="A3" s="13"/>
      <c r="B3" s="14" t="s">
        <v>21</v>
      </c>
      <c r="C3" s="42" t="s">
        <v>22</v>
      </c>
      <c r="D3" s="14" t="s">
        <v>23</v>
      </c>
      <c r="E3" s="43" t="s">
        <v>24</v>
      </c>
      <c r="F3" s="14" t="s">
        <v>25</v>
      </c>
      <c r="G3" s="43" t="s">
        <v>26</v>
      </c>
      <c r="H3" s="43" t="s">
        <v>27</v>
      </c>
      <c r="I3" s="44" t="s">
        <v>14</v>
      </c>
      <c r="J3" s="17" t="s">
        <v>28</v>
      </c>
    </row>
    <row r="4" customFormat="false" ht="12.75" hidden="false" customHeight="false" outlineLevel="0" collapsed="false">
      <c r="A4" s="20" t="s">
        <v>29</v>
      </c>
      <c r="B4" s="14" t="n">
        <v>11</v>
      </c>
      <c r="C4" s="15" t="n">
        <v>198</v>
      </c>
      <c r="D4" s="15" t="n">
        <v>12</v>
      </c>
      <c r="E4" s="43" t="n">
        <v>53</v>
      </c>
      <c r="F4" s="15" t="n">
        <v>9</v>
      </c>
      <c r="G4" s="43" t="n">
        <v>106</v>
      </c>
      <c r="H4" s="43" t="n">
        <f aca="false">(B4*C4)+(D4*E4)+(F4*G4)</f>
        <v>3768</v>
      </c>
      <c r="I4" s="44" t="n">
        <v>123</v>
      </c>
      <c r="J4" s="17" t="n">
        <f aca="false">(H4/I4)*1000</f>
        <v>30634.1463414634</v>
      </c>
    </row>
    <row r="5" customFormat="false" ht="12.75" hidden="false" customHeight="false" outlineLevel="0" collapsed="false">
      <c r="A5" s="20" t="s">
        <v>30</v>
      </c>
      <c r="B5" s="14" t="n">
        <v>5</v>
      </c>
      <c r="C5" s="15" t="n">
        <v>559</v>
      </c>
      <c r="D5" s="15" t="n">
        <v>12</v>
      </c>
      <c r="E5" s="43" t="n">
        <v>53</v>
      </c>
      <c r="F5" s="15" t="n">
        <v>0</v>
      </c>
      <c r="G5" s="43" t="n">
        <v>106</v>
      </c>
      <c r="H5" s="43" t="n">
        <f aca="false">(B5*C5)+(D5*E5)+(F5*G5)</f>
        <v>3431</v>
      </c>
      <c r="I5" s="44" t="n">
        <v>111</v>
      </c>
      <c r="J5" s="17" t="n">
        <f aca="false">(H5/I5)*1000</f>
        <v>30909.9099099099</v>
      </c>
    </row>
    <row r="6" customFormat="false" ht="6" hidden="false" customHeight="true" outlineLevel="0" collapsed="false">
      <c r="A6" s="20"/>
      <c r="B6" s="14"/>
      <c r="C6" s="15"/>
      <c r="D6" s="15"/>
      <c r="E6" s="43"/>
      <c r="F6" s="15"/>
      <c r="G6" s="43"/>
      <c r="H6" s="43"/>
      <c r="I6" s="44"/>
      <c r="J6" s="17"/>
    </row>
    <row r="7" customFormat="false" ht="12.75" hidden="false" customHeight="false" outlineLevel="0" collapsed="false">
      <c r="A7" s="22" t="n">
        <v>38353</v>
      </c>
      <c r="B7" s="14"/>
      <c r="C7" s="15"/>
      <c r="D7" s="15"/>
      <c r="E7" s="43" t="n">
        <v>53</v>
      </c>
      <c r="F7" s="15"/>
      <c r="G7" s="43" t="n">
        <v>106</v>
      </c>
      <c r="H7" s="43" t="n">
        <f aca="false">(B7*C7)+(D7*E7)+(F7*G7)</f>
        <v>0</v>
      </c>
      <c r="I7" s="44"/>
      <c r="J7" s="17" t="e">
        <f aca="false">(H7/I7)*1000</f>
        <v>#DIV/0!</v>
      </c>
    </row>
    <row r="8" customFormat="false" ht="12.75" hidden="false" customHeight="false" outlineLevel="0" collapsed="false">
      <c r="A8" s="22" t="n">
        <v>38384</v>
      </c>
      <c r="B8" s="14"/>
      <c r="C8" s="15"/>
      <c r="D8" s="15"/>
      <c r="E8" s="43" t="n">
        <v>53</v>
      </c>
      <c r="F8" s="15"/>
      <c r="G8" s="43" t="n">
        <v>106</v>
      </c>
      <c r="H8" s="43" t="n">
        <f aca="false">(B8*C8)+(D8*E8)+(F8*G8)</f>
        <v>0</v>
      </c>
      <c r="I8" s="44"/>
      <c r="J8" s="17" t="e">
        <f aca="false">(H8/I8)*1000</f>
        <v>#DIV/0!</v>
      </c>
    </row>
    <row r="9" customFormat="false" ht="12.75" hidden="false" customHeight="false" outlineLevel="0" collapsed="false">
      <c r="A9" s="22" t="n">
        <v>38412</v>
      </c>
      <c r="B9" s="14"/>
      <c r="C9" s="15"/>
      <c r="D9" s="15"/>
      <c r="E9" s="43" t="n">
        <v>53</v>
      </c>
      <c r="F9" s="15"/>
      <c r="G9" s="43" t="n">
        <v>106</v>
      </c>
      <c r="H9" s="43" t="n">
        <f aca="false">(B9*C9)+(D9*E9)+(F9*G9)</f>
        <v>0</v>
      </c>
      <c r="I9" s="44"/>
      <c r="J9" s="17" t="e">
        <f aca="false">(H9/I9)*1000</f>
        <v>#DIV/0!</v>
      </c>
    </row>
    <row r="10" customFormat="false" ht="12.75" hidden="false" customHeight="false" outlineLevel="0" collapsed="false">
      <c r="A10" s="22" t="n">
        <v>38443</v>
      </c>
      <c r="B10" s="14"/>
      <c r="C10" s="15"/>
      <c r="D10" s="15"/>
      <c r="E10" s="43" t="n">
        <v>53</v>
      </c>
      <c r="F10" s="15"/>
      <c r="G10" s="43" t="n">
        <v>106</v>
      </c>
      <c r="H10" s="43" t="n">
        <f aca="false">(B10*C10)+(D10*E10)+(F10*G10)</f>
        <v>0</v>
      </c>
      <c r="I10" s="44"/>
      <c r="J10" s="17" t="e">
        <f aca="false">(H10/I10)*1000</f>
        <v>#DIV/0!</v>
      </c>
    </row>
    <row r="11" customFormat="false" ht="12.75" hidden="false" customHeight="false" outlineLevel="0" collapsed="false">
      <c r="A11" s="22" t="n">
        <v>38473</v>
      </c>
      <c r="B11" s="14"/>
      <c r="C11" s="15"/>
      <c r="D11" s="15"/>
      <c r="E11" s="43" t="n">
        <v>53</v>
      </c>
      <c r="F11" s="15"/>
      <c r="G11" s="43" t="n">
        <v>106</v>
      </c>
      <c r="H11" s="43" t="n">
        <f aca="false">(B11*C11)+(D11*E11)+(F11*G11)</f>
        <v>0</v>
      </c>
      <c r="I11" s="44"/>
      <c r="J11" s="17" t="e">
        <f aca="false">(H11/I11)*1000</f>
        <v>#DIV/0!</v>
      </c>
    </row>
    <row r="12" customFormat="false" ht="12.75" hidden="false" customHeight="false" outlineLevel="0" collapsed="false">
      <c r="A12" s="22" t="n">
        <v>38504</v>
      </c>
      <c r="B12" s="14"/>
      <c r="C12" s="15"/>
      <c r="D12" s="15"/>
      <c r="E12" s="43" t="n">
        <v>53</v>
      </c>
      <c r="F12" s="15"/>
      <c r="G12" s="43" t="n">
        <v>106</v>
      </c>
      <c r="H12" s="43" t="n">
        <f aca="false">(B12*C12)+(D12*E12)+(F12*G12)</f>
        <v>0</v>
      </c>
      <c r="I12" s="44"/>
      <c r="J12" s="17" t="e">
        <f aca="false">(H12/I12)*1000</f>
        <v>#DIV/0!</v>
      </c>
    </row>
    <row r="13" customFormat="false" ht="12.75" hidden="false" customHeight="false" outlineLevel="0" collapsed="false">
      <c r="A13" s="22" t="n">
        <v>38534</v>
      </c>
      <c r="B13" s="14"/>
      <c r="C13" s="15"/>
      <c r="D13" s="15"/>
      <c r="E13" s="43" t="n">
        <v>53</v>
      </c>
      <c r="F13" s="15"/>
      <c r="G13" s="43" t="n">
        <v>106</v>
      </c>
      <c r="H13" s="43" t="n">
        <f aca="false">(B13*C13)+(D13*E13)+(F13*G13)</f>
        <v>0</v>
      </c>
      <c r="I13" s="44"/>
      <c r="J13" s="17" t="e">
        <f aca="false">(H13/I13)*1000</f>
        <v>#DIV/0!</v>
      </c>
    </row>
    <row r="14" customFormat="false" ht="12.75" hidden="false" customHeight="false" outlineLevel="0" collapsed="false">
      <c r="A14" s="22" t="n">
        <v>38565</v>
      </c>
      <c r="B14" s="14"/>
      <c r="C14" s="15"/>
      <c r="D14" s="15"/>
      <c r="E14" s="43" t="n">
        <v>53</v>
      </c>
      <c r="F14" s="15"/>
      <c r="G14" s="43" t="n">
        <v>106</v>
      </c>
      <c r="H14" s="43" t="n">
        <f aca="false">(B14*C14)+(D14*E14)+(F14*G14)</f>
        <v>0</v>
      </c>
      <c r="I14" s="44"/>
      <c r="J14" s="17" t="e">
        <f aca="false">(H14/I14)*1000</f>
        <v>#DIV/0!</v>
      </c>
    </row>
    <row r="15" customFormat="false" ht="12.75" hidden="false" customHeight="false" outlineLevel="0" collapsed="false">
      <c r="A15" s="22" t="n">
        <v>38596</v>
      </c>
      <c r="B15" s="14"/>
      <c r="C15" s="15"/>
      <c r="D15" s="15"/>
      <c r="E15" s="43" t="n">
        <v>53</v>
      </c>
      <c r="F15" s="15"/>
      <c r="G15" s="43" t="n">
        <v>106</v>
      </c>
      <c r="H15" s="43" t="n">
        <f aca="false">(B15*C15)+(D15*E15)+(F15*G15)</f>
        <v>0</v>
      </c>
      <c r="I15" s="44"/>
      <c r="J15" s="17" t="e">
        <f aca="false">(H15/I15)*1000</f>
        <v>#DIV/0!</v>
      </c>
    </row>
    <row r="16" customFormat="false" ht="12.75" hidden="false" customHeight="false" outlineLevel="0" collapsed="false">
      <c r="A16" s="22" t="n">
        <v>38626</v>
      </c>
      <c r="B16" s="14"/>
      <c r="C16" s="15"/>
      <c r="D16" s="15"/>
      <c r="E16" s="43" t="n">
        <v>53</v>
      </c>
      <c r="F16" s="15"/>
      <c r="G16" s="43" t="n">
        <v>106</v>
      </c>
      <c r="H16" s="43" t="n">
        <f aca="false">(B16*C16)+(D16*E16)+(F16*G16)</f>
        <v>0</v>
      </c>
      <c r="I16" s="44"/>
      <c r="J16" s="17" t="e">
        <f aca="false">(H16/I16)*1000</f>
        <v>#DIV/0!</v>
      </c>
    </row>
    <row r="17" customFormat="false" ht="12.75" hidden="false" customHeight="false" outlineLevel="0" collapsed="false">
      <c r="A17" s="24" t="n">
        <v>38657</v>
      </c>
      <c r="B17" s="14"/>
      <c r="C17" s="15"/>
      <c r="D17" s="15"/>
      <c r="E17" s="43" t="n">
        <v>53</v>
      </c>
      <c r="F17" s="15"/>
      <c r="G17" s="43" t="n">
        <v>106</v>
      </c>
      <c r="H17" s="43" t="n">
        <f aca="false">(B17*C17)+(D17*E17)+(F17*G17)</f>
        <v>0</v>
      </c>
      <c r="I17" s="44"/>
      <c r="J17" s="17" t="e">
        <f aca="false">(H17/I17)*1000</f>
        <v>#DIV/0!</v>
      </c>
    </row>
    <row r="18" customFormat="false" ht="12.75" hidden="false" customHeight="false" outlineLevel="0" collapsed="false">
      <c r="A18" s="24" t="n">
        <v>38687</v>
      </c>
      <c r="B18" s="14"/>
      <c r="C18" s="15"/>
      <c r="D18" s="15"/>
      <c r="E18" s="43" t="n">
        <v>53</v>
      </c>
      <c r="F18" s="15"/>
      <c r="G18" s="43" t="n">
        <v>106</v>
      </c>
      <c r="H18" s="43" t="n">
        <f aca="false">(B18*C18)+(D18*E18)+(F18*G18)</f>
        <v>0</v>
      </c>
      <c r="I18" s="44"/>
      <c r="J18" s="17" t="e">
        <f aca="false">(H18/I18)*1000</f>
        <v>#DIV/0!</v>
      </c>
    </row>
    <row r="20" customFormat="false" ht="25.5" hidden="false" customHeight="true" outlineLevel="0" collapsed="false">
      <c r="B20" s="19" t="s">
        <v>31</v>
      </c>
      <c r="C20" s="19"/>
      <c r="D20" s="19"/>
    </row>
    <row r="21" customFormat="false" ht="25.5" hidden="false" customHeight="false" outlineLevel="0" collapsed="false">
      <c r="B21" s="45" t="s">
        <v>32</v>
      </c>
      <c r="C21" s="45" t="s">
        <v>33</v>
      </c>
      <c r="D21" s="45" t="s">
        <v>34</v>
      </c>
    </row>
    <row r="22" customFormat="false" ht="12.75" hidden="false" customHeight="false" outlineLevel="0" collapsed="false">
      <c r="B22" s="13" t="n">
        <v>2</v>
      </c>
      <c r="C22" s="13" t="n">
        <v>59</v>
      </c>
      <c r="D22" s="46" t="n">
        <f aca="false">0.9*C22</f>
        <v>53.1</v>
      </c>
    </row>
    <row r="23" customFormat="false" ht="12.75" hidden="false" customHeight="false" outlineLevel="0" collapsed="false">
      <c r="B23" s="13" t="n">
        <v>4</v>
      </c>
      <c r="C23" s="13" t="n">
        <v>118</v>
      </c>
      <c r="D23" s="46" t="n">
        <f aca="false">0.9*C23</f>
        <v>106.2</v>
      </c>
    </row>
    <row r="24" customFormat="false" ht="12.75" hidden="false" customHeight="false" outlineLevel="0" collapsed="false">
      <c r="B24" s="13" t="n">
        <v>21</v>
      </c>
      <c r="C24" s="13" t="n">
        <v>621</v>
      </c>
      <c r="D24" s="46" t="n">
        <f aca="false">0.9*C24</f>
        <v>558.9</v>
      </c>
    </row>
    <row r="25" customFormat="false" ht="12.75" hidden="false" customHeight="false" outlineLevel="0" collapsed="false">
      <c r="B25" s="47"/>
      <c r="C25" s="47" t="n">
        <v>800</v>
      </c>
      <c r="D25" s="48" t="n">
        <f aca="false">0.9*C25</f>
        <v>720</v>
      </c>
    </row>
    <row r="26" customFormat="false" ht="40.5" hidden="false" customHeight="true" outlineLevel="0" collapsed="false">
      <c r="B26" s="45" t="s">
        <v>35</v>
      </c>
      <c r="C26" s="45"/>
      <c r="D26" s="45"/>
      <c r="E26" s="45"/>
      <c r="F26" s="45"/>
      <c r="G26" s="45"/>
      <c r="H26" s="45"/>
      <c r="I26" s="45"/>
      <c r="J26" s="45"/>
    </row>
    <row r="27" customFormat="false" ht="12.75" hidden="false" customHeight="false" outlineLevel="0" collapsed="false">
      <c r="B27" s="3"/>
      <c r="C27" s="3"/>
      <c r="D27" s="3"/>
      <c r="E27" s="49"/>
      <c r="F27" s="3"/>
      <c r="G27" s="49"/>
      <c r="H27" s="49"/>
      <c r="I27" s="50"/>
      <c r="J27" s="3"/>
    </row>
    <row r="28" customFormat="false" ht="12.75" hidden="false" customHeight="false" outlineLevel="0" collapsed="false">
      <c r="E28" s="49"/>
      <c r="F28" s="3"/>
      <c r="G28" s="49"/>
      <c r="H28" s="49"/>
      <c r="I28" s="50"/>
      <c r="J28" s="3"/>
    </row>
  </sheetData>
  <mergeCells count="4">
    <mergeCell ref="A1:J1"/>
    <mergeCell ref="A2:J2"/>
    <mergeCell ref="B20:D20"/>
    <mergeCell ref="B26:J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3T17:09:41Z</dcterms:created>
  <dc:creator>vhacoeldrin</dc:creator>
  <dc:description/>
  <dc:language>en-US</dc:language>
  <cp:lastModifiedBy>vhacoeldrin</cp:lastModifiedBy>
  <cp:lastPrinted>2005-02-28T18:17:44Z</cp:lastPrinted>
  <dcterms:modified xsi:type="dcterms:W3CDTF">2005-03-01T20:41:23Z</dcterms:modified>
  <cp:revision>0</cp:revision>
  <dc:subject/>
  <dc:title>Table combining use of wall-mounted and pocket-sized alcohol-based hand rubs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593531862</vt:r8>
  </property>
  <property fmtid="{D5CDD505-2E9C-101B-9397-08002B2CF9AE}" pid="3" name="_AuthorEmail">
    <vt:lpwstr>noel.eldridge@va.gov</vt:lpwstr>
  </property>
  <property fmtid="{D5CDD505-2E9C-101B-9397-08002B2CF9AE}" pid="4" name="_AuthorEmailDisplayName">
    <vt:lpwstr>Eldridge, Noel E</vt:lpwstr>
  </property>
  <property fmtid="{D5CDD505-2E9C-101B-9397-08002B2CF9AE}" pid="5" name="_EmailSubject">
    <vt:lpwstr>New Link for Hand Hygiene web page</vt:lpwstr>
  </property>
</Properties>
</file>